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905144656207</v>
      </c>
      <c r="E9" s="10" t="n">
        <v>1845132894407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27038138653</v>
      </c>
      <c r="E10" s="10" t="n">
        <v>6275928293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878106517554</v>
      </c>
      <c r="E11" s="12" t="n">
        <f aca="false">E9-E10</f>
        <v>1838856966114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905940089293</v>
      </c>
      <c r="E12" s="10" t="n">
        <v>1437446477200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972166428261</v>
      </c>
      <c r="E13" s="12" t="n">
        <f aca="false">E11-E12</f>
        <v>401410488914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6835952189</v>
      </c>
      <c r="E14" s="10" t="n">
        <v>3645047364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9204596720</v>
      </c>
      <c r="E15" s="10" t="n">
        <v>7466299454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2493808556</v>
      </c>
      <c r="E16" s="10" t="n">
        <v>4663246590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504679481499</v>
      </c>
      <c r="E18" s="10" t="n">
        <v>207413016654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302258307776</v>
      </c>
      <c r="E19" s="10" t="n">
        <v>124139764881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62859994455</v>
      </c>
      <c r="E20" s="12" t="n">
        <f aca="false">E13+E14-E15+E17-E18-E19</f>
        <v>66036455289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4617488223</v>
      </c>
      <c r="E21" s="10" t="n">
        <v>1797830770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1719146584</v>
      </c>
      <c r="E22" s="10" t="n">
        <v>632808056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2898341639</v>
      </c>
      <c r="E23" s="12" t="n">
        <f aca="false">E21-E22</f>
        <v>1165022714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65758336094</v>
      </c>
      <c r="E24" s="12" t="n">
        <f aca="false">E20+E23</f>
        <v>67201478003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44685240974</v>
      </c>
      <c r="E25" s="10" t="n">
        <v>14387202561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-8554819908</v>
      </c>
      <c r="E26" s="10" t="n">
        <v>-527899584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29627915028</v>
      </c>
      <c r="E27" s="12" t="n">
        <f aca="false">E24-E25-E26</f>
        <v>53342175026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073</v>
      </c>
      <c r="E30" s="10" t="n">
        <v>373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30T03:28:03Z</dcterms:modified>
  <cp:revision>0</cp:revision>
  <dc:subject/>
  <dc:title/>
</cp:coreProperties>
</file>