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D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1187827182930</v>
      </c>
      <c r="E10" s="9" t="n">
        <f aca="false">E11+E14+E18+E29+E32+E40</f>
        <v>837038040655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525363140496</v>
      </c>
      <c r="E11" s="10" t="n">
        <f aca="false">E12+E13</f>
        <v>214323025813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99074832163</v>
      </c>
      <c r="E12" s="12" t="n">
        <v>89274136924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426288308333</v>
      </c>
      <c r="E13" s="12" t="n">
        <v>125048888889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262394452017</v>
      </c>
      <c r="E18" s="10" t="n">
        <f aca="false">E19+E22+E23+E24+E25+E26+E27+E28</f>
        <v>166140835128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252921025381</v>
      </c>
      <c r="E19" s="12" t="n">
        <v>152447950361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766142638</v>
      </c>
      <c r="E22" s="12" t="n">
        <v>4907738988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7525953540</v>
      </c>
      <c r="E26" s="12" t="n">
        <v>9608574389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818669542</v>
      </c>
      <c r="E27" s="12" t="n">
        <v>-823428610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395399503987</v>
      </c>
      <c r="E29" s="10" t="n">
        <f aca="false">E30+E31</f>
        <v>452525036233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403120636437</v>
      </c>
      <c r="E30" s="12" t="n">
        <v>452717790648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7721132450</v>
      </c>
      <c r="E31" s="12" t="n">
        <v>-192754415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4670086430</v>
      </c>
      <c r="E32" s="10" t="n">
        <f aca="false">E33+E36+E37+E38+E39</f>
        <v>4049143481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4013091729</v>
      </c>
      <c r="E33" s="12" t="n">
        <v>3692238295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616881233</v>
      </c>
      <c r="E36" s="12" t="n">
        <v>63746172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40113468</v>
      </c>
      <c r="E37" s="12" t="n">
        <v>293159014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583612410190</v>
      </c>
      <c r="E43" s="10" t="n">
        <f aca="false">E44+E54+E64+E67+E70+E76</f>
        <v>655145711896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069000000</v>
      </c>
      <c r="E44" s="10" t="n">
        <f aca="false">E45+E46+E47+E48+E49+E50+E53</f>
        <v>1476678682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069000000</v>
      </c>
      <c r="E50" s="12" t="n">
        <v>1476678682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454581674520</v>
      </c>
      <c r="E54" s="10" t="n">
        <f aca="false">E55+E58+E61</f>
        <v>468088153572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91392506116</v>
      </c>
      <c r="E55" s="10" t="n">
        <f aca="false">E56+E57</f>
        <v>200346583966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396978616264</v>
      </c>
      <c r="E56" s="12" t="n">
        <v>375929116461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05586110148</v>
      </c>
      <c r="E57" s="12" t="n">
        <v>-175582532495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63189168404</v>
      </c>
      <c r="E61" s="10" t="n">
        <f aca="false">E62+E63</f>
        <v>267741569606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281821725691</v>
      </c>
      <c r="E62" s="12" t="n">
        <v>277779265697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8632557287</v>
      </c>
      <c r="E63" s="12" t="n">
        <v>-10037696091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13188966434</v>
      </c>
      <c r="E67" s="10" t="n">
        <f aca="false">E68+E69</f>
        <v>20603096555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13188966434</v>
      </c>
      <c r="E69" s="12" t="n">
        <v>20603096555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5512670000</v>
      </c>
      <c r="E70" s="10" t="n">
        <f aca="false">E71+E72+E73+E74+E75</f>
        <v>551267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5512670000</v>
      </c>
      <c r="E73" s="12" t="n">
        <v>5512670000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109260099236</v>
      </c>
      <c r="E76" s="10" t="n">
        <f aca="false">E77+E78+E79+E80</f>
        <v>159465113087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100177379744</v>
      </c>
      <c r="E77" s="12" t="n">
        <v>158937213503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9082719492</v>
      </c>
      <c r="E78" s="12" t="n">
        <v>527899584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1771439593120</v>
      </c>
      <c r="E81" s="10" t="n">
        <f aca="false">E10+E43</f>
        <v>1492183752551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814315762986</v>
      </c>
      <c r="E83" s="10" t="n">
        <f aca="false">E84+E106</f>
        <v>629698577525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739135080817</v>
      </c>
      <c r="E84" s="10" t="n">
        <f aca="false">E85+E88+E89+E90+E91+E92+E93+E94+E95+E97+E98+E99+E100+E101+E102</f>
        <v>616992695173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61930276146</v>
      </c>
      <c r="E85" s="12" t="n">
        <v>14490894586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45993433489</v>
      </c>
      <c r="E88" s="12" t="n">
        <v>47333542600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33968682224</v>
      </c>
      <c r="E89" s="12" t="n">
        <v>32396516313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20074833448</v>
      </c>
      <c r="E90" s="12" t="n">
        <v>56644724631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557598287</v>
      </c>
      <c r="E91" s="12" t="n">
        <v>705395054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8595499006</v>
      </c>
      <c r="E95" s="12" t="n">
        <v>84633247445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213004329447</v>
      </c>
      <c r="E97" s="12" t="n">
        <v>214331478628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25010428770</v>
      </c>
      <c r="E99" s="12" t="n">
        <v>36038844637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75180682169</v>
      </c>
      <c r="E106" s="10" t="n">
        <f aca="false">SUM(E107:E119)</f>
        <v>12705882352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22477328668</v>
      </c>
      <c r="E114" s="12" t="n">
        <v>12705882352</v>
      </c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32703353501</v>
      </c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 t="n">
        <v>20000000000</v>
      </c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957123830134</v>
      </c>
      <c r="E120" s="10" t="n">
        <f aca="false">E121+E139</f>
        <v>86248517502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957123830134</v>
      </c>
      <c r="E121" s="10" t="n">
        <f aca="false">E122+E125+E126+E127+E128+E129+E130+E131+E132+E133+E134+E137+E138</f>
        <v>86248517502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809143000000</v>
      </c>
      <c r="E122" s="10" t="n">
        <f aca="false">E123+E124</f>
        <v>809143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809143000000</v>
      </c>
      <c r="E123" s="12" t="n">
        <v>809143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28432888063</v>
      </c>
      <c r="E131" s="12"/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19547942071</v>
      </c>
      <c r="E134" s="10" t="n">
        <f aca="false">E135+E136</f>
        <v>53342175026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1720027043</v>
      </c>
      <c r="E135" s="12"/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17827915028</v>
      </c>
      <c r="E136" s="12" t="n">
        <v>53342175026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1771439593120</v>
      </c>
      <c r="E147" s="10" t="n">
        <f aca="false">E83+E120</f>
        <v>1492183752551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30T03:24:55Z</dcterms:modified>
  <cp:revision>0</cp:revision>
  <dc:subject/>
  <dc:title/>
</cp:coreProperties>
</file>